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7">
  <si>
    <r>
      <rPr>
        <b val="true"/>
        <sz val="16"/>
        <rFont val="Noto Sans"/>
        <family val="2"/>
      </rPr>
      <t xml:space="preserve">ミニガイドテーブル</t>
    </r>
    <r>
      <rPr>
        <b val="true"/>
        <sz val="16"/>
        <rFont val="ＭＳ Ｐゴシック"/>
        <family val="3"/>
        <charset val="128"/>
      </rPr>
      <t xml:space="preserve">(MG</t>
    </r>
    <r>
      <rPr>
        <b val="true"/>
        <sz val="16"/>
        <rFont val="Noto Sans"/>
        <family val="2"/>
      </rPr>
      <t xml:space="preserve">Ｔ</t>
    </r>
    <r>
      <rPr>
        <b val="true"/>
        <sz val="16"/>
        <rFont val="ＭＳ Ｐゴシック"/>
        <family val="3"/>
        <charset val="128"/>
      </rPr>
      <t xml:space="preserve">)</t>
    </r>
    <r>
      <rPr>
        <b val="true"/>
        <sz val="16"/>
        <rFont val="Noto Sans"/>
        <family val="2"/>
      </rPr>
      <t xml:space="preserve">簡易計算シート</t>
    </r>
  </si>
  <si>
    <t xml:space="preserve">Rev.1.0</t>
  </si>
  <si>
    <t xml:space="preserve">使用条件</t>
  </si>
  <si>
    <t xml:space="preserve">計算結果</t>
  </si>
  <si>
    <t xml:space="preserve">項   目</t>
  </si>
  <si>
    <t xml:space="preserve">単位</t>
  </si>
  <si>
    <t xml:space="preserve">記号</t>
  </si>
  <si>
    <t xml:space="preserve">入力項目</t>
  </si>
  <si>
    <t xml:space="preserve">結果</t>
  </si>
  <si>
    <t xml:space="preserve">シリンダ速度</t>
  </si>
  <si>
    <t xml:space="preserve">mm/sec</t>
  </si>
  <si>
    <r>
      <rPr>
        <sz val="11"/>
        <rFont val="Noto Sans"/>
        <family val="2"/>
      </rPr>
      <t xml:space="preserve">Ｖ</t>
    </r>
    <r>
      <rPr>
        <sz val="11"/>
        <rFont val="ＭＳ Ｐゴシック"/>
        <family val="3"/>
        <charset val="128"/>
      </rPr>
      <t xml:space="preserve">a</t>
    </r>
  </si>
  <si>
    <t xml:space="preserve">運動エネルギー</t>
  </si>
  <si>
    <t xml:space="preserve">J</t>
  </si>
  <si>
    <t xml:space="preserve">E</t>
  </si>
  <si>
    <t xml:space="preserve">負荷質量</t>
  </si>
  <si>
    <t xml:space="preserve">kg</t>
  </si>
  <si>
    <t xml:space="preserve">Ｗ</t>
  </si>
  <si>
    <t xml:space="preserve">モーメント</t>
  </si>
  <si>
    <r>
      <rPr>
        <sz val="11"/>
        <rFont val="ＭＳ Ｐゴシック"/>
        <family val="3"/>
        <charset val="128"/>
      </rPr>
      <t xml:space="preserve">N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m</t>
    </r>
  </si>
  <si>
    <r>
      <rPr>
        <sz val="11"/>
        <rFont val="Noto Sans"/>
        <family val="2"/>
      </rPr>
      <t xml:space="preserve">Ｍ</t>
    </r>
    <r>
      <rPr>
        <sz val="8"/>
        <rFont val="Noto Sans"/>
        <family val="2"/>
      </rPr>
      <t xml:space="preserve">Ｐ</t>
    </r>
  </si>
  <si>
    <t xml:space="preserve">オーバーハング量</t>
  </si>
  <si>
    <t xml:space="preserve">mm</t>
  </si>
  <si>
    <t xml:space="preserve">Lp</t>
  </si>
  <si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y</t>
    </r>
  </si>
  <si>
    <t xml:space="preserve">Ly</t>
  </si>
  <si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r</t>
    </r>
  </si>
  <si>
    <t xml:space="preserve">Lr</t>
  </si>
  <si>
    <r>
      <rPr>
        <sz val="11"/>
        <rFont val="Noto Sans"/>
        <family val="2"/>
      </rPr>
      <t xml:space="preserve">※シリンダ速度は、平均速度</t>
    </r>
    <r>
      <rPr>
        <sz val="11"/>
        <rFont val="ＭＳ Ｐゴシック"/>
        <family val="3"/>
        <charset val="128"/>
      </rPr>
      <t xml:space="preserve">Va</t>
    </r>
    <r>
      <rPr>
        <sz val="11"/>
        <rFont val="Noto Sans"/>
        <family val="2"/>
      </rPr>
      <t xml:space="preserve">＝衝突速度</t>
    </r>
    <r>
      <rPr>
        <sz val="11"/>
        <rFont val="ＭＳ Ｐゴシック"/>
        <family val="3"/>
        <charset val="128"/>
      </rPr>
      <t xml:space="preserve">V</t>
    </r>
    <r>
      <rPr>
        <sz val="11"/>
        <rFont val="Noto Sans"/>
        <family val="2"/>
      </rPr>
      <t xml:space="preserve">として計算を行っています。</t>
    </r>
  </si>
  <si>
    <t xml:space="preserve">※オーバーハング量については、下記のモーメントの方向とガイド中心位置を参照してください。</t>
  </si>
  <si>
    <t xml:space="preserve">総合判定</t>
  </si>
  <si>
    <t xml:space="preserve">オプション</t>
  </si>
  <si>
    <t xml:space="preserve">ＭＧＴ６</t>
  </si>
  <si>
    <t xml:space="preserve">ＭＧＴ８</t>
  </si>
  <si>
    <t xml:space="preserve">ＭＧＴ１０</t>
  </si>
  <si>
    <t xml:space="preserve">ＭＧＴ１２</t>
  </si>
  <si>
    <t xml:space="preserve">ＭＧＴ１６</t>
  </si>
  <si>
    <t xml:space="preserve">ＭＧＴ２０</t>
  </si>
  <si>
    <t xml:space="preserve">スタンダードタイプ</t>
  </si>
  <si>
    <t xml:space="preserve">なし</t>
  </si>
  <si>
    <t xml:space="preserve">ショックアブソーバ付</t>
  </si>
  <si>
    <r>
      <rPr>
        <sz val="12"/>
        <rFont val="ＭＳ Ｐゴシック"/>
        <family val="3"/>
        <charset val="128"/>
      </rPr>
      <t xml:space="preserve">-SS</t>
    </r>
    <r>
      <rPr>
        <sz val="12"/>
        <rFont val="Noto Sans"/>
        <family val="2"/>
      </rPr>
      <t xml:space="preserve">２</t>
    </r>
  </si>
  <si>
    <t xml:space="preserve">※上記の判定結果は、製品の使用を保証するものではありません。</t>
  </si>
  <si>
    <t xml:space="preserve">製品仕様</t>
  </si>
  <si>
    <t xml:space="preserve">最大負荷質量</t>
  </si>
  <si>
    <t xml:space="preserve">Wmax</t>
  </si>
  <si>
    <r>
      <rPr>
        <sz val="11"/>
        <rFont val="ＭＳ Ｐゴシック"/>
        <family val="3"/>
        <charset val="128"/>
      </rPr>
      <t xml:space="preserve">-SS</t>
    </r>
    <r>
      <rPr>
        <sz val="11"/>
        <rFont val="Noto Sans"/>
        <family val="2"/>
      </rPr>
      <t xml:space="preserve">２</t>
    </r>
  </si>
  <si>
    <t xml:space="preserve">許容運動
エネルギー</t>
  </si>
  <si>
    <t xml:space="preserve">Ｅａ</t>
  </si>
  <si>
    <t xml:space="preserve">許容モーメント</t>
  </si>
  <si>
    <t xml:space="preserve">共通</t>
  </si>
  <si>
    <t xml:space="preserve">使用速度範囲</t>
  </si>
  <si>
    <t xml:space="preserve">Vmin</t>
  </si>
  <si>
    <t xml:space="preserve">Vmax</t>
  </si>
  <si>
    <t xml:space="preserve">　　　モーメントの方向</t>
  </si>
  <si>
    <t xml:space="preserve">ピッチング方向</t>
  </si>
  <si>
    <t xml:space="preserve">ヨーイング方向</t>
  </si>
  <si>
    <t xml:space="preserve">ローリング方向</t>
  </si>
  <si>
    <t xml:space="preserve">MGA6</t>
  </si>
  <si>
    <t xml:space="preserve">MGA8</t>
  </si>
  <si>
    <t xml:space="preserve">MGA10</t>
  </si>
  <si>
    <t xml:space="preserve">MGA12</t>
  </si>
  <si>
    <t xml:space="preserve">MGA16</t>
  </si>
  <si>
    <t xml:space="preserve">MGA20</t>
  </si>
  <si>
    <t xml:space="preserve">許容負荷質量</t>
  </si>
  <si>
    <r>
      <rPr>
        <sz val="11"/>
        <color rgb="FFFFFFFF"/>
        <rFont val="Noto Sans"/>
        <family val="2"/>
      </rPr>
      <t xml:space="preserve">Ｗ</t>
    </r>
    <r>
      <rPr>
        <sz val="11"/>
        <color rgb="FFFFFFFF"/>
        <rFont val="ＭＳ Ｐゴシック"/>
        <family val="3"/>
        <charset val="128"/>
      </rPr>
      <t xml:space="preserve">a</t>
    </r>
  </si>
  <si>
    <r>
      <rPr>
        <sz val="11"/>
        <color rgb="FFFFFFFF"/>
        <rFont val="ＭＳ Ｐゴシック"/>
        <family val="3"/>
        <charset val="128"/>
      </rPr>
      <t xml:space="preserve">-SS</t>
    </r>
    <r>
      <rPr>
        <sz val="11"/>
        <color rgb="FFFFFFFF"/>
        <rFont val="Noto Sans"/>
        <family val="2"/>
      </rPr>
      <t xml:space="preserve">２</t>
    </r>
  </si>
  <si>
    <t xml:space="preserve">負荷質量に関する使用可否</t>
  </si>
  <si>
    <t xml:space="preserve">Ｅ</t>
  </si>
  <si>
    <t xml:space="preserve">エネルギーに関する使用可否</t>
  </si>
  <si>
    <r>
      <rPr>
        <sz val="11"/>
        <color rgb="FFFFFFFF"/>
        <rFont val="ＭＳ Ｐゴシック"/>
        <family val="3"/>
        <charset val="128"/>
      </rPr>
      <t xml:space="preserve">N</t>
    </r>
    <r>
      <rPr>
        <sz val="11"/>
        <color rgb="FFFFFFFF"/>
        <rFont val="Noto Sans"/>
        <family val="2"/>
      </rPr>
      <t xml:space="preserve">・</t>
    </r>
    <r>
      <rPr>
        <sz val="11"/>
        <color rgb="FFFFFFFF"/>
        <rFont val="ＭＳ Ｐゴシック"/>
        <family val="3"/>
        <charset val="128"/>
      </rPr>
      <t xml:space="preserve">m</t>
    </r>
  </si>
  <si>
    <r>
      <rPr>
        <sz val="11"/>
        <color rgb="FFFFFFFF"/>
        <rFont val="Noto Sans"/>
        <family val="2"/>
      </rPr>
      <t xml:space="preserve">Ｍ</t>
    </r>
    <r>
      <rPr>
        <sz val="8"/>
        <color rgb="FFFFFFFF"/>
        <rFont val="Noto Sans"/>
        <family val="2"/>
      </rPr>
      <t xml:space="preserve">Ｐ</t>
    </r>
  </si>
  <si>
    <t xml:space="preserve">My</t>
  </si>
  <si>
    <t xml:space="preserve">Mr</t>
  </si>
  <si>
    <t xml:space="preserve">モーメントに関する使用可否</t>
  </si>
  <si>
    <t xml:space="preserve">速度に関する使用可否</t>
  </si>
  <si>
    <t xml:space="preserve">S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_ "/>
    <numFmt numFmtId="167" formatCode="0.0_ "/>
    <numFmt numFmtId="168" formatCode="0.0"/>
    <numFmt numFmtId="169" formatCode="0.000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2"/>
      <color rgb="FFFFFFFF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2"/>
      <name val="Noto Sans"/>
      <family val="2"/>
    </font>
    <font>
      <sz val="16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0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8"/>
      <color rgb="FFFFFFFF"/>
      <name val="Noto Sans"/>
      <family val="2"/>
    </font>
    <font>
      <sz val="18"/>
      <color rgb="FF000000"/>
      <name val="DejaVu Sans"/>
      <family val="2"/>
    </font>
    <font>
      <sz val="12"/>
      <color rgb="FF00000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1"/>
    <cellStyle name="*unknown*" xfId="20" builtinId="8"/>
  </cellStyles>
  <dxfs count="1"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7880</xdr:colOff>
      <xdr:row>33</xdr:row>
      <xdr:rowOff>9360</xdr:rowOff>
    </xdr:from>
    <xdr:to>
      <xdr:col>10</xdr:col>
      <xdr:colOff>379080</xdr:colOff>
      <xdr:row>42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20400" y="6210000"/>
          <a:ext cx="4141080" cy="163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87880</xdr:colOff>
      <xdr:row>44</xdr:row>
      <xdr:rowOff>9360</xdr:rowOff>
    </xdr:from>
    <xdr:to>
      <xdr:col>10</xdr:col>
      <xdr:colOff>379080</xdr:colOff>
      <xdr:row>55</xdr:row>
      <xdr:rowOff>568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20400" y="8115120"/>
          <a:ext cx="414108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7600</xdr:colOff>
      <xdr:row>57</xdr:row>
      <xdr:rowOff>9360</xdr:rowOff>
    </xdr:from>
    <xdr:to>
      <xdr:col>10</xdr:col>
      <xdr:colOff>399240</xdr:colOff>
      <xdr:row>63</xdr:row>
      <xdr:rowOff>669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930120" y="10362960"/>
          <a:ext cx="4151520" cy="10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320</xdr:colOff>
      <xdr:row>50</xdr:row>
      <xdr:rowOff>9000</xdr:rowOff>
    </xdr:from>
    <xdr:to>
      <xdr:col>3</xdr:col>
      <xdr:colOff>498960</xdr:colOff>
      <xdr:row>58</xdr:row>
      <xdr:rowOff>1148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56800" y="9143640"/>
          <a:ext cx="2257200" cy="149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680</xdr:colOff>
      <xdr:row>57</xdr:row>
      <xdr:rowOff>123840</xdr:rowOff>
    </xdr:from>
    <xdr:to>
      <xdr:col>1</xdr:col>
      <xdr:colOff>371160</xdr:colOff>
      <xdr:row>60</xdr:row>
      <xdr:rowOff>572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767160" y="10477440"/>
          <a:ext cx="32148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37560</xdr:colOff>
      <xdr:row>56</xdr:row>
      <xdr:rowOff>76320</xdr:rowOff>
    </xdr:from>
    <xdr:to>
      <xdr:col>3</xdr:col>
      <xdr:colOff>578520</xdr:colOff>
      <xdr:row>59</xdr:row>
      <xdr:rowOff>4752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2535120" y="10249200"/>
          <a:ext cx="65844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480</xdr:colOff>
      <xdr:row>56</xdr:row>
      <xdr:rowOff>9000</xdr:rowOff>
    </xdr:from>
    <xdr:to>
      <xdr:col>3</xdr:col>
      <xdr:colOff>10440</xdr:colOff>
      <xdr:row>58</xdr:row>
      <xdr:rowOff>47880</xdr:rowOff>
    </xdr:to>
    <xdr:pic>
      <xdr:nvPicPr>
        <xdr:cNvPr id="6" name="Picture 6" descr=""/>
        <xdr:cNvPicPr/>
      </xdr:nvPicPr>
      <xdr:blipFill>
        <a:blip r:embed="rId7"/>
        <a:stretch/>
      </xdr:blipFill>
      <xdr:spPr>
        <a:xfrm>
          <a:off x="2336040" y="10181880"/>
          <a:ext cx="28944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9640</xdr:colOff>
      <xdr:row>60</xdr:row>
      <xdr:rowOff>28440</xdr:rowOff>
    </xdr:from>
    <xdr:to>
      <xdr:col>1</xdr:col>
      <xdr:colOff>481680</xdr:colOff>
      <xdr:row>61</xdr:row>
      <xdr:rowOff>85680</xdr:rowOff>
    </xdr:to>
    <xdr:sp>
      <xdr:nvSpPr>
        <xdr:cNvPr id="7" name="Text 8"/>
        <xdr:cNvSpPr/>
      </xdr:nvSpPr>
      <xdr:spPr>
        <a:xfrm>
          <a:off x="897120" y="10896480"/>
          <a:ext cx="302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880</xdr:colOff>
      <xdr:row>58</xdr:row>
      <xdr:rowOff>133560</xdr:rowOff>
    </xdr:from>
    <xdr:to>
      <xdr:col>3</xdr:col>
      <xdr:colOff>329400</xdr:colOff>
      <xdr:row>60</xdr:row>
      <xdr:rowOff>28440</xdr:rowOff>
    </xdr:to>
    <xdr:sp>
      <xdr:nvSpPr>
        <xdr:cNvPr id="8" name="Text 10"/>
        <xdr:cNvSpPr/>
      </xdr:nvSpPr>
      <xdr:spPr>
        <a:xfrm>
          <a:off x="2644920" y="10658520"/>
          <a:ext cx="2995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960</xdr:colOff>
      <xdr:row>58</xdr:row>
      <xdr:rowOff>19080</xdr:rowOff>
    </xdr:from>
    <xdr:to>
      <xdr:col>2</xdr:col>
      <xdr:colOff>488880</xdr:colOff>
      <xdr:row>59</xdr:row>
      <xdr:rowOff>95040</xdr:rowOff>
    </xdr:to>
    <xdr:sp>
      <xdr:nvSpPr>
        <xdr:cNvPr id="9" name="Text 9"/>
        <xdr:cNvSpPr/>
      </xdr:nvSpPr>
      <xdr:spPr>
        <a:xfrm>
          <a:off x="2126520" y="10544040"/>
          <a:ext cx="2599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440</xdr:colOff>
      <xdr:row>34</xdr:row>
      <xdr:rowOff>162000</xdr:rowOff>
    </xdr:from>
    <xdr:to>
      <xdr:col>3</xdr:col>
      <xdr:colOff>578520</xdr:colOff>
      <xdr:row>46</xdr:row>
      <xdr:rowOff>28800</xdr:rowOff>
    </xdr:to>
    <xdr:pic>
      <xdr:nvPicPr>
        <xdr:cNvPr id="10" name="Picture 11" descr=""/>
        <xdr:cNvPicPr/>
      </xdr:nvPicPr>
      <xdr:blipFill>
        <a:blip r:embed="rId8"/>
        <a:stretch/>
      </xdr:blipFill>
      <xdr:spPr>
        <a:xfrm>
          <a:off x="817920" y="6534360"/>
          <a:ext cx="2375640" cy="19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8960</xdr:colOff>
      <xdr:row>40</xdr:row>
      <xdr:rowOff>152640</xdr:rowOff>
    </xdr:from>
    <xdr:to>
      <xdr:col>3</xdr:col>
      <xdr:colOff>598320</xdr:colOff>
      <xdr:row>43</xdr:row>
      <xdr:rowOff>176040</xdr:rowOff>
    </xdr:to>
    <xdr:sp>
      <xdr:nvSpPr>
        <xdr:cNvPr id="11" name="AutoShape 12"/>
        <xdr:cNvSpPr/>
      </xdr:nvSpPr>
      <xdr:spPr>
        <a:xfrm>
          <a:off x="2844000" y="7563240"/>
          <a:ext cx="3693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Ｌ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74"/>
    <col collapsed="false" customWidth="true" hidden="false" outlineLevel="0" max="6" min="6" style="0" width="9.25"/>
    <col collapsed="false" customWidth="true" hidden="false" outlineLevel="0" max="9" min="9" style="0" width="9.25"/>
  </cols>
  <sheetData>
    <row r="1" customFormat="false" ht="13.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9.5" hidden="false" customHeight="false" outlineLevel="0" collapsed="false">
      <c r="A2" s="1"/>
      <c r="B2" s="3" t="s">
        <v>0</v>
      </c>
      <c r="C2" s="1"/>
      <c r="D2" s="1"/>
      <c r="E2" s="1"/>
      <c r="F2" s="1"/>
      <c r="G2" s="1"/>
      <c r="H2" s="1"/>
      <c r="I2" s="4"/>
      <c r="J2" s="4"/>
      <c r="K2" s="5" t="s">
        <v>1</v>
      </c>
      <c r="L2" s="1"/>
      <c r="M2" s="1"/>
    </row>
    <row r="3" customFormat="false" ht="15" hidden="false" customHeight="false" outlineLevel="0" collapsed="false">
      <c r="A3" s="1"/>
      <c r="B3" s="6" t="s">
        <v>2</v>
      </c>
      <c r="C3" s="6"/>
      <c r="D3" s="6"/>
      <c r="E3" s="6"/>
      <c r="F3" s="1"/>
      <c r="G3" s="6" t="s">
        <v>3</v>
      </c>
      <c r="H3" s="6"/>
      <c r="I3" s="6"/>
      <c r="J3" s="6"/>
      <c r="K3" s="6"/>
      <c r="L3" s="1"/>
      <c r="M3" s="1"/>
    </row>
    <row r="4" customFormat="false" ht="14.25" hidden="false" customHeight="false" outlineLevel="0" collapsed="false">
      <c r="A4" s="7"/>
      <c r="B4" s="8" t="s">
        <v>4</v>
      </c>
      <c r="C4" s="9" t="s">
        <v>5</v>
      </c>
      <c r="D4" s="10" t="s">
        <v>6</v>
      </c>
      <c r="E4" s="11" t="s">
        <v>7</v>
      </c>
      <c r="F4" s="7"/>
      <c r="G4" s="8" t="s">
        <v>4</v>
      </c>
      <c r="H4" s="8"/>
      <c r="I4" s="12" t="s">
        <v>5</v>
      </c>
      <c r="J4" s="13" t="s">
        <v>6</v>
      </c>
      <c r="K4" s="14" t="s">
        <v>8</v>
      </c>
      <c r="L4" s="7"/>
      <c r="M4" s="7"/>
    </row>
    <row r="5" customFormat="false" ht="13.5" hidden="false" customHeight="false" outlineLevel="0" collapsed="false">
      <c r="A5" s="1"/>
      <c r="B5" s="15" t="s">
        <v>9</v>
      </c>
      <c r="C5" s="16" t="s">
        <v>10</v>
      </c>
      <c r="D5" s="17" t="s">
        <v>11</v>
      </c>
      <c r="E5" s="18" t="n">
        <v>300</v>
      </c>
      <c r="F5" s="1"/>
      <c r="G5" s="15" t="s">
        <v>12</v>
      </c>
      <c r="H5" s="15"/>
      <c r="I5" s="19" t="s">
        <v>13</v>
      </c>
      <c r="J5" s="20" t="s">
        <v>14</v>
      </c>
      <c r="K5" s="21" t="n">
        <f aca="false">$E6/2*($E5/1000)^2</f>
        <v>0.0045</v>
      </c>
      <c r="L5" s="1"/>
      <c r="M5" s="1"/>
    </row>
    <row r="6" customFormat="false" ht="13.5" hidden="false" customHeight="false" outlineLevel="0" collapsed="false">
      <c r="A6" s="1"/>
      <c r="B6" s="22" t="s">
        <v>15</v>
      </c>
      <c r="C6" s="23" t="s">
        <v>16</v>
      </c>
      <c r="D6" s="24" t="s">
        <v>17</v>
      </c>
      <c r="E6" s="25" t="n">
        <v>0.1</v>
      </c>
      <c r="F6" s="1"/>
      <c r="G6" s="8" t="s">
        <v>18</v>
      </c>
      <c r="H6" s="8"/>
      <c r="I6" s="26" t="s">
        <v>19</v>
      </c>
      <c r="J6" s="27" t="s">
        <v>20</v>
      </c>
      <c r="K6" s="28" t="n">
        <f aca="false">IF($E7=0,0,9.8*$E$6*($E7/1000))</f>
        <v>0.049</v>
      </c>
      <c r="L6" s="1"/>
      <c r="M6" s="1"/>
    </row>
    <row r="7" customFormat="false" ht="13.5" hidden="false" customHeight="false" outlineLevel="0" collapsed="false">
      <c r="A7" s="1"/>
      <c r="B7" s="29" t="s">
        <v>21</v>
      </c>
      <c r="C7" s="30" t="s">
        <v>22</v>
      </c>
      <c r="D7" s="31" t="s">
        <v>23</v>
      </c>
      <c r="E7" s="32" t="n">
        <v>50</v>
      </c>
      <c r="F7" s="1"/>
      <c r="G7" s="8"/>
      <c r="H7" s="8"/>
      <c r="I7" s="26"/>
      <c r="J7" s="33" t="s">
        <v>24</v>
      </c>
      <c r="K7" s="34" t="n">
        <f aca="false">IF($E8=0,0,9.8*$E$6*($E8/1000))</f>
        <v>0</v>
      </c>
      <c r="L7" s="1"/>
      <c r="M7" s="1"/>
    </row>
    <row r="8" customFormat="false" ht="14.25" hidden="false" customHeight="false" outlineLevel="0" collapsed="false">
      <c r="A8" s="1"/>
      <c r="B8" s="29"/>
      <c r="C8" s="30"/>
      <c r="D8" s="35" t="s">
        <v>25</v>
      </c>
      <c r="E8" s="36" t="n">
        <v>0</v>
      </c>
      <c r="F8" s="1"/>
      <c r="G8" s="8"/>
      <c r="H8" s="8"/>
      <c r="I8" s="26"/>
      <c r="J8" s="37" t="s">
        <v>26</v>
      </c>
      <c r="K8" s="38" t="n">
        <f aca="false">IF($E9=0,0,9.8*$E$6*($E9/1000))</f>
        <v>0</v>
      </c>
      <c r="L8" s="1"/>
      <c r="M8" s="1"/>
    </row>
    <row r="9" customFormat="false" ht="14.25" hidden="false" customHeight="false" outlineLevel="0" collapsed="false">
      <c r="A9" s="1"/>
      <c r="B9" s="29"/>
      <c r="C9" s="30"/>
      <c r="D9" s="39" t="s">
        <v>27</v>
      </c>
      <c r="E9" s="40" t="n">
        <v>0</v>
      </c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3.5" hidden="false" customHeight="false" outlineLevel="0" collapsed="false">
      <c r="A10" s="41"/>
      <c r="B10" s="42" t="s">
        <v>28</v>
      </c>
      <c r="C10" s="43"/>
      <c r="D10" s="43"/>
      <c r="E10" s="44"/>
      <c r="F10" s="41"/>
      <c r="G10" s="41"/>
      <c r="H10" s="41"/>
      <c r="I10" s="41"/>
      <c r="J10" s="41"/>
      <c r="K10" s="41"/>
      <c r="L10" s="41"/>
      <c r="M10" s="41"/>
      <c r="N10" s="41"/>
      <c r="O10" s="41"/>
    </row>
    <row r="11" customFormat="false" ht="13.5" hidden="false" customHeight="false" outlineLevel="0" collapsed="false">
      <c r="A11" s="41"/>
      <c r="B11" s="42" t="s">
        <v>29</v>
      </c>
      <c r="C11" s="43"/>
      <c r="D11" s="43"/>
      <c r="E11" s="44"/>
      <c r="F11" s="41"/>
      <c r="G11" s="41"/>
      <c r="H11" s="41"/>
      <c r="I11" s="41"/>
      <c r="J11" s="41"/>
      <c r="K11" s="41"/>
      <c r="L11" s="41"/>
      <c r="M11" s="41"/>
      <c r="N11" s="41"/>
      <c r="O11" s="41"/>
    </row>
    <row r="12" customFormat="false" ht="14.25" hidden="false" customHeight="false" outlineLevel="0" collapsed="false">
      <c r="A12" s="1"/>
      <c r="B12" s="45"/>
      <c r="C12" s="45"/>
      <c r="D12" s="45"/>
      <c r="E12" s="45"/>
      <c r="F12" s="1"/>
      <c r="G12" s="1"/>
      <c r="H12" s="1"/>
      <c r="I12" s="1"/>
      <c r="J12" s="1"/>
      <c r="K12" s="1"/>
      <c r="L12" s="1"/>
      <c r="M12" s="1"/>
    </row>
    <row r="13" customFormat="false" ht="14.25" hidden="false" customHeight="false" outlineLevel="0" collapsed="false">
      <c r="A13" s="1"/>
      <c r="B13" s="46" t="s">
        <v>30</v>
      </c>
      <c r="C13" s="46"/>
      <c r="D13" s="46"/>
      <c r="E13" s="46"/>
      <c r="F13" s="46"/>
      <c r="G13" s="46"/>
      <c r="H13" s="46"/>
      <c r="I13" s="46"/>
      <c r="J13" s="46"/>
      <c r="K13" s="46"/>
      <c r="L13" s="1"/>
      <c r="M13" s="1"/>
    </row>
    <row r="14" customFormat="false" ht="14.25" hidden="false" customHeight="false" outlineLevel="0" collapsed="false">
      <c r="A14" s="1"/>
      <c r="B14" s="47"/>
      <c r="C14" s="47"/>
      <c r="D14" s="47"/>
      <c r="E14" s="48" t="s">
        <v>31</v>
      </c>
      <c r="F14" s="49" t="s">
        <v>32</v>
      </c>
      <c r="G14" s="49" t="s">
        <v>33</v>
      </c>
      <c r="H14" s="49" t="s">
        <v>34</v>
      </c>
      <c r="I14" s="49" t="s">
        <v>35</v>
      </c>
      <c r="J14" s="49" t="s">
        <v>36</v>
      </c>
      <c r="K14" s="50" t="s">
        <v>37</v>
      </c>
      <c r="L14" s="1"/>
      <c r="M14" s="1"/>
    </row>
    <row r="15" customFormat="false" ht="18.75" hidden="false" customHeight="false" outlineLevel="0" collapsed="false">
      <c r="A15" s="1"/>
      <c r="B15" s="51" t="s">
        <v>38</v>
      </c>
      <c r="C15" s="51"/>
      <c r="D15" s="51"/>
      <c r="E15" s="52" t="s">
        <v>39</v>
      </c>
      <c r="F15" s="53" t="str">
        <f aca="false">IF(AND(F82="○",F85="○",F$90="○",F91="○"),"○","×")</f>
        <v>×</v>
      </c>
      <c r="G15" s="53" t="str">
        <f aca="false">IF(AND(G82="○",G85="○",G$90="○",G91="○"),"○","×")</f>
        <v>×</v>
      </c>
      <c r="H15" s="53" t="str">
        <f aca="false">IF(AND(H82="○",H85="○",H$90="○",H91="○"),"○","×")</f>
        <v>○</v>
      </c>
      <c r="I15" s="53" t="str">
        <f aca="false">IF(AND(I82="○",I85="○",I$90="○",I91="○"),"○","×")</f>
        <v>○</v>
      </c>
      <c r="J15" s="53" t="str">
        <f aca="false">IF(AND(J82="○",J85="○",J$90="○",J91="○"),"○","×")</f>
        <v>○</v>
      </c>
      <c r="K15" s="54" t="str">
        <f aca="false">IF(AND(K82="○",K85="○",K$90="○",K91="○"),"○","×")</f>
        <v>○</v>
      </c>
      <c r="L15" s="1"/>
      <c r="M15" s="1"/>
    </row>
    <row r="16" customFormat="false" ht="19.5" hidden="false" customHeight="false" outlineLevel="0" collapsed="false">
      <c r="A16" s="1"/>
      <c r="B16" s="55" t="s">
        <v>40</v>
      </c>
      <c r="C16" s="55"/>
      <c r="D16" s="55"/>
      <c r="E16" s="56" t="s">
        <v>41</v>
      </c>
      <c r="F16" s="57" t="str">
        <f aca="false">IF(AND(F83="○",F86="○",F$90="○",F92="○"),"○","×")</f>
        <v>○</v>
      </c>
      <c r="G16" s="57" t="str">
        <f aca="false">IF(AND(G83="○",G86="○",G$90="○",G92="○"),"○","×")</f>
        <v>○</v>
      </c>
      <c r="H16" s="57" t="str">
        <f aca="false">IF(AND(H83="○",H86="○",H$90="○",H92="○"),"○","×")</f>
        <v>○</v>
      </c>
      <c r="I16" s="57" t="str">
        <f aca="false">IF(AND(I83="○",I86="○",I$90="○",I92="○"),"○","×")</f>
        <v>○</v>
      </c>
      <c r="J16" s="57" t="str">
        <f aca="false">IF(AND(J83="○",J86="○",J$90="○",J92="○"),"○","×")</f>
        <v>○</v>
      </c>
      <c r="K16" s="58" t="str">
        <f aca="false">IF(AND(K83="○",K86="○",K$90="○",K92="○"),"○","×")</f>
        <v>○</v>
      </c>
      <c r="L16" s="1"/>
      <c r="M16" s="1"/>
    </row>
    <row r="17" customFormat="false" ht="18.75" hidden="false" customHeight="false" outlineLevel="0" collapsed="false">
      <c r="A17" s="59"/>
      <c r="B17" s="60" t="s">
        <v>42</v>
      </c>
      <c r="C17" s="61"/>
      <c r="D17" s="61"/>
      <c r="E17" s="62"/>
      <c r="F17" s="63"/>
      <c r="G17" s="63"/>
      <c r="H17" s="63"/>
      <c r="I17" s="63"/>
      <c r="J17" s="63"/>
      <c r="K17" s="63"/>
      <c r="L17" s="59"/>
      <c r="M17" s="59"/>
    </row>
    <row r="18" customFormat="false" ht="19.5" hidden="false" customHeight="false" outlineLevel="0" collapsed="false">
      <c r="A18" s="1"/>
      <c r="B18" s="64"/>
      <c r="C18" s="64"/>
      <c r="D18" s="64"/>
      <c r="E18" s="64"/>
      <c r="F18" s="65"/>
      <c r="G18" s="65"/>
      <c r="H18" s="65"/>
      <c r="I18" s="65"/>
      <c r="J18" s="65"/>
      <c r="K18" s="65"/>
      <c r="L18" s="1"/>
      <c r="M18" s="1"/>
    </row>
    <row r="19" customFormat="false" ht="14.25" hidden="false" customHeight="false" outlineLevel="0" collapsed="false">
      <c r="A19" s="1"/>
      <c r="B19" s="46" t="s">
        <v>43</v>
      </c>
      <c r="C19" s="46"/>
      <c r="D19" s="46"/>
      <c r="E19" s="46"/>
      <c r="F19" s="46"/>
      <c r="G19" s="46"/>
      <c r="H19" s="46"/>
      <c r="I19" s="46"/>
      <c r="J19" s="46"/>
      <c r="K19" s="46"/>
      <c r="L19" s="1"/>
      <c r="M19" s="1"/>
    </row>
    <row r="20" customFormat="false" ht="14.25" hidden="false" customHeight="false" outlineLevel="0" collapsed="false">
      <c r="A20" s="1"/>
      <c r="B20" s="66" t="s">
        <v>4</v>
      </c>
      <c r="C20" s="49" t="s">
        <v>5</v>
      </c>
      <c r="D20" s="49" t="s">
        <v>6</v>
      </c>
      <c r="E20" s="48" t="s">
        <v>31</v>
      </c>
      <c r="F20" s="49" t="s">
        <v>32</v>
      </c>
      <c r="G20" s="49" t="s">
        <v>33</v>
      </c>
      <c r="H20" s="49" t="s">
        <v>34</v>
      </c>
      <c r="I20" s="49" t="s">
        <v>35</v>
      </c>
      <c r="J20" s="49" t="s">
        <v>36</v>
      </c>
      <c r="K20" s="50" t="s">
        <v>37</v>
      </c>
      <c r="L20" s="1"/>
      <c r="M20" s="1"/>
    </row>
    <row r="21" customFormat="false" ht="13.5" hidden="false" customHeight="false" outlineLevel="0" collapsed="false">
      <c r="A21" s="1"/>
      <c r="B21" s="67" t="s">
        <v>44</v>
      </c>
      <c r="C21" s="68" t="s">
        <v>16</v>
      </c>
      <c r="D21" s="68" t="s">
        <v>45</v>
      </c>
      <c r="E21" s="69" t="s">
        <v>39</v>
      </c>
      <c r="F21" s="70" t="n">
        <v>0.1</v>
      </c>
      <c r="G21" s="70" t="n">
        <v>0.2</v>
      </c>
      <c r="H21" s="71" t="n">
        <v>0.3</v>
      </c>
      <c r="I21" s="71" t="n">
        <v>0.6</v>
      </c>
      <c r="J21" s="71" t="n">
        <v>1</v>
      </c>
      <c r="K21" s="72" t="n">
        <v>1.5</v>
      </c>
      <c r="L21" s="1"/>
      <c r="M21" s="1"/>
    </row>
    <row r="22" customFormat="false" ht="14.25" hidden="false" customHeight="false" outlineLevel="0" collapsed="false">
      <c r="A22" s="1"/>
      <c r="B22" s="67"/>
      <c r="C22" s="68"/>
      <c r="D22" s="68"/>
      <c r="E22" s="73" t="s">
        <v>46</v>
      </c>
      <c r="F22" s="74" t="n">
        <v>0.3</v>
      </c>
      <c r="G22" s="74" t="n">
        <v>0.6</v>
      </c>
      <c r="H22" s="75" t="n">
        <v>1</v>
      </c>
      <c r="I22" s="75" t="n">
        <v>1.5</v>
      </c>
      <c r="J22" s="75" t="n">
        <v>3</v>
      </c>
      <c r="K22" s="76" t="n">
        <v>5</v>
      </c>
      <c r="L22" s="1"/>
      <c r="M22" s="1"/>
    </row>
    <row r="23" customFormat="false" ht="13.5" hidden="false" customHeight="true" outlineLevel="0" collapsed="false">
      <c r="A23" s="1"/>
      <c r="B23" s="77" t="s">
        <v>47</v>
      </c>
      <c r="C23" s="78" t="s">
        <v>13</v>
      </c>
      <c r="D23" s="79" t="s">
        <v>48</v>
      </c>
      <c r="E23" s="80" t="s">
        <v>39</v>
      </c>
      <c r="F23" s="81" t="n">
        <v>0.002</v>
      </c>
      <c r="G23" s="82" t="n">
        <v>0.004</v>
      </c>
      <c r="H23" s="82" t="n">
        <v>0.006</v>
      </c>
      <c r="I23" s="83" t="n">
        <v>0.012</v>
      </c>
      <c r="J23" s="83" t="n">
        <v>0.02</v>
      </c>
      <c r="K23" s="84" t="n">
        <v>0.03</v>
      </c>
      <c r="L23" s="1"/>
      <c r="M23" s="1"/>
    </row>
    <row r="24" customFormat="false" ht="14.25" hidden="false" customHeight="false" outlineLevel="0" collapsed="false">
      <c r="A24" s="1"/>
      <c r="B24" s="77"/>
      <c r="C24" s="78"/>
      <c r="D24" s="78"/>
      <c r="E24" s="85" t="s">
        <v>46</v>
      </c>
      <c r="F24" s="86" t="n">
        <v>0.014</v>
      </c>
      <c r="G24" s="86" t="n">
        <v>0.027</v>
      </c>
      <c r="H24" s="86" t="n">
        <v>0.045</v>
      </c>
      <c r="I24" s="87" t="n">
        <v>0.067</v>
      </c>
      <c r="J24" s="87" t="n">
        <v>0.135</v>
      </c>
      <c r="K24" s="88" t="n">
        <v>0.225</v>
      </c>
      <c r="L24" s="1"/>
      <c r="M24" s="1"/>
    </row>
    <row r="25" customFormat="false" ht="13.5" hidden="false" customHeight="false" outlineLevel="0" collapsed="false">
      <c r="A25" s="1"/>
      <c r="B25" s="89" t="s">
        <v>49</v>
      </c>
      <c r="C25" s="90" t="s">
        <v>19</v>
      </c>
      <c r="D25" s="69" t="s">
        <v>20</v>
      </c>
      <c r="E25" s="69" t="s">
        <v>50</v>
      </c>
      <c r="F25" s="69" t="n">
        <v>0.5</v>
      </c>
      <c r="G25" s="69" t="n">
        <v>0.5</v>
      </c>
      <c r="H25" s="69" t="n">
        <v>0.6</v>
      </c>
      <c r="I25" s="71" t="n">
        <v>2.6</v>
      </c>
      <c r="J25" s="71" t="n">
        <v>3.6</v>
      </c>
      <c r="K25" s="72" t="n">
        <v>4.1</v>
      </c>
      <c r="L25" s="1"/>
      <c r="M25" s="1"/>
    </row>
    <row r="26" customFormat="false" ht="13.5" hidden="false" customHeight="false" outlineLevel="0" collapsed="false">
      <c r="A26" s="1"/>
      <c r="B26" s="89"/>
      <c r="C26" s="90"/>
      <c r="D26" s="91" t="s">
        <v>24</v>
      </c>
      <c r="E26" s="91" t="s">
        <v>50</v>
      </c>
      <c r="F26" s="91" t="n">
        <v>0.6</v>
      </c>
      <c r="G26" s="91" t="n">
        <v>0.6</v>
      </c>
      <c r="H26" s="91" t="n">
        <v>0.7</v>
      </c>
      <c r="I26" s="92" t="n">
        <v>3.1</v>
      </c>
      <c r="J26" s="92" t="n">
        <v>4.3</v>
      </c>
      <c r="K26" s="93" t="n">
        <v>4.9</v>
      </c>
      <c r="L26" s="1"/>
      <c r="M26" s="1"/>
    </row>
    <row r="27" customFormat="false" ht="14.25" hidden="false" customHeight="false" outlineLevel="0" collapsed="false">
      <c r="A27" s="1"/>
      <c r="B27" s="89"/>
      <c r="C27" s="90"/>
      <c r="D27" s="94" t="s">
        <v>26</v>
      </c>
      <c r="E27" s="94" t="s">
        <v>50</v>
      </c>
      <c r="F27" s="73" t="n">
        <v>0.3</v>
      </c>
      <c r="G27" s="73" t="n">
        <v>0.6</v>
      </c>
      <c r="H27" s="73" t="n">
        <v>0.6</v>
      </c>
      <c r="I27" s="75" t="n">
        <v>2.8</v>
      </c>
      <c r="J27" s="75" t="n">
        <v>4.6</v>
      </c>
      <c r="K27" s="76" t="n">
        <v>5.8</v>
      </c>
      <c r="L27" s="1"/>
      <c r="M27" s="1"/>
    </row>
    <row r="28" customFormat="false" ht="13.5" hidden="false" customHeight="false" outlineLevel="0" collapsed="false">
      <c r="A28" s="1"/>
      <c r="B28" s="95" t="s">
        <v>51</v>
      </c>
      <c r="C28" s="96" t="s">
        <v>10</v>
      </c>
      <c r="D28" s="97" t="s">
        <v>52</v>
      </c>
      <c r="E28" s="98" t="s">
        <v>50</v>
      </c>
      <c r="F28" s="99" t="n">
        <v>30</v>
      </c>
      <c r="G28" s="99" t="n">
        <v>30</v>
      </c>
      <c r="H28" s="99" t="n">
        <v>30</v>
      </c>
      <c r="I28" s="99" t="n">
        <v>20</v>
      </c>
      <c r="J28" s="99" t="n">
        <v>20</v>
      </c>
      <c r="K28" s="100" t="n">
        <v>20</v>
      </c>
      <c r="L28" s="1"/>
      <c r="M28" s="1"/>
    </row>
    <row r="29" customFormat="false" ht="13.5" hidden="false" customHeight="false" outlineLevel="0" collapsed="false">
      <c r="A29" s="1"/>
      <c r="B29" s="95"/>
      <c r="C29" s="96"/>
      <c r="D29" s="101" t="s">
        <v>53</v>
      </c>
      <c r="E29" s="102" t="s">
        <v>39</v>
      </c>
      <c r="F29" s="103" t="n">
        <v>300</v>
      </c>
      <c r="G29" s="103" t="n">
        <v>300</v>
      </c>
      <c r="H29" s="103" t="n">
        <v>300</v>
      </c>
      <c r="I29" s="103" t="n">
        <v>300</v>
      </c>
      <c r="J29" s="103" t="n">
        <v>300</v>
      </c>
      <c r="K29" s="104" t="n">
        <v>300</v>
      </c>
      <c r="L29" s="1"/>
      <c r="M29" s="1"/>
    </row>
    <row r="30" customFormat="false" ht="14.25" hidden="false" customHeight="false" outlineLevel="0" collapsed="false">
      <c r="A30" s="1"/>
      <c r="B30" s="95"/>
      <c r="C30" s="96"/>
      <c r="D30" s="96"/>
      <c r="E30" s="101" t="s">
        <v>46</v>
      </c>
      <c r="F30" s="105" t="n">
        <v>500</v>
      </c>
      <c r="G30" s="105" t="n">
        <v>500</v>
      </c>
      <c r="H30" s="105" t="n">
        <v>500</v>
      </c>
      <c r="I30" s="105" t="n">
        <v>500</v>
      </c>
      <c r="J30" s="105" t="n">
        <v>500</v>
      </c>
      <c r="K30" s="106" t="n">
        <v>500</v>
      </c>
      <c r="L30" s="1"/>
      <c r="M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7.25" hidden="false" customHeight="false" outlineLevel="0" collapsed="false">
      <c r="A32" s="1"/>
      <c r="B32" s="107"/>
      <c r="E32" s="108" t="s">
        <v>54</v>
      </c>
      <c r="G32" s="1"/>
      <c r="H32" s="1"/>
      <c r="I32" s="1"/>
      <c r="J32" s="1"/>
      <c r="K32" s="1"/>
      <c r="L32" s="1"/>
      <c r="M32" s="1"/>
    </row>
    <row r="33" customFormat="false" ht="13.5" hidden="false" customHeight="true" outlineLevel="0" collapsed="false">
      <c r="A33" s="1"/>
      <c r="B33" s="107"/>
      <c r="C33" s="107"/>
      <c r="D33" s="1"/>
      <c r="F33" s="109" t="s">
        <v>55</v>
      </c>
      <c r="G33" s="1"/>
      <c r="H33" s="1"/>
      <c r="I33" s="1"/>
      <c r="J33" s="1"/>
      <c r="K33" s="1"/>
      <c r="L33" s="1"/>
      <c r="M33" s="1"/>
    </row>
    <row r="34" customFormat="false" ht="13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3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3.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4.25" hidden="false" customHeight="false" outlineLevel="0" collapsed="false">
      <c r="A38" s="1"/>
      <c r="B38" s="109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3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3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3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3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4.25" hidden="false" customHeight="false" outlineLevel="0" collapsed="false">
      <c r="A44" s="1"/>
      <c r="B44" s="1"/>
      <c r="C44" s="1"/>
      <c r="D44" s="1"/>
      <c r="F44" s="109" t="s">
        <v>56</v>
      </c>
      <c r="G44" s="1"/>
      <c r="H44" s="1"/>
      <c r="I44" s="1"/>
      <c r="J44" s="1"/>
      <c r="K44" s="1"/>
      <c r="L44" s="1"/>
      <c r="M44" s="1"/>
    </row>
    <row r="45" customFormat="false" ht="13.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3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3.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3.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3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3.5" hidden="false" customHeight="false" outlineLevel="0" collapsed="false">
      <c r="A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4.25" hidden="false" customHeight="false" outlineLevel="0" collapsed="false">
      <c r="A51" s="1"/>
      <c r="B51" s="109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3.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3.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3.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3.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3.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4.25" hidden="false" customHeight="false" outlineLevel="0" collapsed="false">
      <c r="A57" s="1"/>
      <c r="B57" s="1"/>
      <c r="C57" s="1"/>
      <c r="D57" s="1"/>
      <c r="F57" s="109" t="s">
        <v>57</v>
      </c>
      <c r="G57" s="1"/>
      <c r="H57" s="1"/>
      <c r="I57" s="1"/>
      <c r="J57" s="1"/>
      <c r="K57" s="1"/>
      <c r="L57" s="1"/>
      <c r="M57" s="1"/>
    </row>
    <row r="58" customFormat="false" ht="13.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3.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3.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4.25" hidden="false" customHeight="false" outlineLevel="0" collapsed="false">
      <c r="A61" s="1"/>
      <c r="B61" s="109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3.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3.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3.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3.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3.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3.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3.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3.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3.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3.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3.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3.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7"/>
      <c r="N73" s="7"/>
      <c r="O73" s="1"/>
    </row>
    <row r="74" customFormat="false" ht="13.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7"/>
      <c r="N74" s="7"/>
      <c r="O74" s="1"/>
    </row>
    <row r="75" customFormat="false" ht="13.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7"/>
      <c r="N75" s="7"/>
      <c r="O75" s="1"/>
    </row>
    <row r="76" customFormat="false" ht="13.5" hidden="false" customHeight="false" outlineLevel="0" collapsed="false">
      <c r="A76" s="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1"/>
      <c r="M76" s="7"/>
      <c r="N76" s="7"/>
      <c r="O76" s="1"/>
    </row>
    <row r="77" customFormat="false" ht="13.5" hidden="false" customHeight="false" outlineLevel="0" collapsed="false">
      <c r="A77" s="45"/>
      <c r="B77" s="110"/>
      <c r="C77" s="110"/>
      <c r="D77" s="110"/>
      <c r="E77" s="110"/>
      <c r="F77" s="110"/>
      <c r="G77" s="110"/>
      <c r="H77" s="110"/>
      <c r="I77" s="110"/>
      <c r="J77" s="110"/>
      <c r="K77" s="110"/>
      <c r="L77" s="45"/>
      <c r="M77" s="7"/>
      <c r="N77" s="7"/>
      <c r="O77" s="1"/>
    </row>
    <row r="78" customFormat="false" ht="14.25" hidden="false" customHeight="false" outlineLevel="0" collapsed="false">
      <c r="A78" s="111"/>
      <c r="B78" s="112" t="s">
        <v>3</v>
      </c>
      <c r="C78" s="112"/>
      <c r="D78" s="112"/>
      <c r="E78" s="112"/>
      <c r="F78" s="112"/>
      <c r="G78" s="112"/>
      <c r="H78" s="112"/>
      <c r="I78" s="112"/>
      <c r="J78" s="112"/>
      <c r="K78" s="112"/>
      <c r="L78" s="111"/>
      <c r="M78" s="7"/>
      <c r="N78" s="7"/>
      <c r="O78" s="1"/>
    </row>
    <row r="79" customFormat="false" ht="13.5" hidden="false" customHeight="false" outlineLevel="0" collapsed="false">
      <c r="A79" s="111"/>
      <c r="B79" s="113" t="s">
        <v>4</v>
      </c>
      <c r="C79" s="113" t="s">
        <v>5</v>
      </c>
      <c r="D79" s="113" t="s">
        <v>6</v>
      </c>
      <c r="E79" s="114" t="s">
        <v>31</v>
      </c>
      <c r="F79" s="115" t="s">
        <v>58</v>
      </c>
      <c r="G79" s="115" t="s">
        <v>59</v>
      </c>
      <c r="H79" s="115" t="s">
        <v>60</v>
      </c>
      <c r="I79" s="115" t="s">
        <v>61</v>
      </c>
      <c r="J79" s="115" t="s">
        <v>62</v>
      </c>
      <c r="K79" s="115" t="s">
        <v>63</v>
      </c>
      <c r="L79" s="111"/>
      <c r="M79" s="116"/>
      <c r="N79" s="116"/>
    </row>
    <row r="80" customFormat="false" ht="13.5" hidden="false" customHeight="false" outlineLevel="0" collapsed="false">
      <c r="A80" s="111"/>
      <c r="B80" s="113" t="s">
        <v>64</v>
      </c>
      <c r="C80" s="115" t="s">
        <v>16</v>
      </c>
      <c r="D80" s="113" t="s">
        <v>65</v>
      </c>
      <c r="E80" s="113" t="s">
        <v>39</v>
      </c>
      <c r="F80" s="117" t="n">
        <f aca="false">IF($E$5&lt;=200,F21,2*F23*(1000/$E$5)^2)</f>
        <v>0.0444444444444445</v>
      </c>
      <c r="G80" s="117" t="n">
        <f aca="false">IF($E$5&lt;=200,G21,2*G23*(1000/$E$5)^2)</f>
        <v>0.0888888888888889</v>
      </c>
      <c r="H80" s="117" t="n">
        <f aca="false">IF($E$5&lt;=200,H21,2*H23*(1000/$E$5)^2)</f>
        <v>0.133333333333333</v>
      </c>
      <c r="I80" s="117" t="n">
        <f aca="false">IF($E$5&lt;=200,I21,2*I23*(1000/$E$5)^2)</f>
        <v>0.266666666666667</v>
      </c>
      <c r="J80" s="117" t="n">
        <f aca="false">IF($E$5&lt;=200,J21,2*J23*(1000/$E$5)^2)</f>
        <v>0.444444444444445</v>
      </c>
      <c r="K80" s="117" t="n">
        <f aca="false">IF($E$5&lt;=200,K21,2*K23*(1000/$E$5)^2)</f>
        <v>0.666666666666667</v>
      </c>
      <c r="L80" s="111"/>
      <c r="M80" s="116"/>
      <c r="N80" s="116"/>
    </row>
    <row r="81" customFormat="false" ht="13.5" hidden="false" customHeight="false" outlineLevel="0" collapsed="false">
      <c r="A81" s="111"/>
      <c r="B81" s="113"/>
      <c r="C81" s="113"/>
      <c r="D81" s="113"/>
      <c r="E81" s="115" t="s">
        <v>66</v>
      </c>
      <c r="F81" s="117" t="n">
        <f aca="false">IF($E$5&lt;=300,F22,2*F24*(1000/$E$5)^2)</f>
        <v>0.3</v>
      </c>
      <c r="G81" s="117" t="n">
        <f aca="false">IF($E$5&lt;=300,G22,2*G24*(1000/$E$5)^2)</f>
        <v>0.6</v>
      </c>
      <c r="H81" s="117" t="n">
        <f aca="false">IF($E$5&lt;=300,H22,2*H24*(1000/$E$5)^2)</f>
        <v>1</v>
      </c>
      <c r="I81" s="117" t="n">
        <f aca="false">IF($E$5&lt;=300,I22,2*I24*(1000/$E$5)^2)</f>
        <v>1.5</v>
      </c>
      <c r="J81" s="117" t="n">
        <f aca="false">IF($E$5&lt;=300,J22,2*J24*(1000/$E$5)^2)</f>
        <v>3</v>
      </c>
      <c r="K81" s="117" t="n">
        <f aca="false">IF($E$5&lt;=300,K22,2*K24*(1000/$E$5)^2)</f>
        <v>5</v>
      </c>
      <c r="L81" s="111"/>
      <c r="M81" s="116"/>
      <c r="N81" s="116"/>
    </row>
    <row r="82" customFormat="false" ht="13.5" hidden="false" customHeight="false" outlineLevel="0" collapsed="false">
      <c r="A82" s="111"/>
      <c r="B82" s="113" t="s">
        <v>67</v>
      </c>
      <c r="C82" s="113"/>
      <c r="D82" s="113"/>
      <c r="E82" s="113" t="s">
        <v>39</v>
      </c>
      <c r="F82" s="118" t="str">
        <f aca="false">IF($E$6&gt;F80,"×","○")</f>
        <v>×</v>
      </c>
      <c r="G82" s="118" t="str">
        <f aca="false">IF($E$6&gt;G80,"×","○")</f>
        <v>×</v>
      </c>
      <c r="H82" s="118" t="str">
        <f aca="false">IF($E$6&gt;H80,"×","○")</f>
        <v>○</v>
      </c>
      <c r="I82" s="118" t="str">
        <f aca="false">IF($E$6&gt;I80,"×","○")</f>
        <v>○</v>
      </c>
      <c r="J82" s="118" t="str">
        <f aca="false">IF($E$6&gt;J80,"×","○")</f>
        <v>○</v>
      </c>
      <c r="K82" s="118" t="str">
        <f aca="false">IF($E$6&gt;K80,"×","○")</f>
        <v>○</v>
      </c>
      <c r="L82" s="111"/>
      <c r="M82" s="116"/>
      <c r="N82" s="116"/>
    </row>
    <row r="83" customFormat="false" ht="13.5" hidden="false" customHeight="false" outlineLevel="0" collapsed="false">
      <c r="A83" s="111"/>
      <c r="B83" s="113"/>
      <c r="C83" s="113"/>
      <c r="D83" s="113"/>
      <c r="E83" s="115" t="s">
        <v>66</v>
      </c>
      <c r="F83" s="118" t="str">
        <f aca="false">IF($E$6&gt;F81,"×","○")</f>
        <v>○</v>
      </c>
      <c r="G83" s="118" t="str">
        <f aca="false">IF($E$6&gt;G81,"×","○")</f>
        <v>○</v>
      </c>
      <c r="H83" s="118" t="str">
        <f aca="false">IF($E$6&gt;H81,"×","○")</f>
        <v>○</v>
      </c>
      <c r="I83" s="118" t="str">
        <f aca="false">IF($E$6&gt;I81,"×","○")</f>
        <v>○</v>
      </c>
      <c r="J83" s="118" t="str">
        <f aca="false">IF($E$6&gt;J81,"×","○")</f>
        <v>○</v>
      </c>
      <c r="K83" s="118" t="str">
        <f aca="false">IF($E$6&gt;K81,"×","○")</f>
        <v>○</v>
      </c>
      <c r="L83" s="111"/>
      <c r="M83" s="116"/>
      <c r="N83" s="116"/>
    </row>
    <row r="84" customFormat="false" ht="13.5" hidden="false" customHeight="false" outlineLevel="0" collapsed="false">
      <c r="A84" s="111"/>
      <c r="B84" s="113" t="s">
        <v>12</v>
      </c>
      <c r="C84" s="115" t="s">
        <v>13</v>
      </c>
      <c r="D84" s="113" t="s">
        <v>68</v>
      </c>
      <c r="E84" s="113" t="s">
        <v>50</v>
      </c>
      <c r="F84" s="115" t="n">
        <f aca="false">$E6/2*($E5/1000)^2</f>
        <v>0.0045</v>
      </c>
      <c r="G84" s="115" t="n">
        <f aca="false">$E6/2*($E5/1000)^2</f>
        <v>0.0045</v>
      </c>
      <c r="H84" s="115" t="n">
        <f aca="false">$E6/2*($E5/1000)^2</f>
        <v>0.0045</v>
      </c>
      <c r="I84" s="115" t="n">
        <f aca="false">$E6/2*($E5/1000)^2</f>
        <v>0.0045</v>
      </c>
      <c r="J84" s="115" t="n">
        <f aca="false">$E6/2*($E5/1000)^2</f>
        <v>0.0045</v>
      </c>
      <c r="K84" s="115" t="n">
        <f aca="false">$E6/2*($E5/1000)^2</f>
        <v>0.0045</v>
      </c>
      <c r="L84" s="111"/>
      <c r="M84" s="119"/>
      <c r="N84" s="116"/>
    </row>
    <row r="85" customFormat="false" ht="13.5" hidden="false" customHeight="false" outlineLevel="0" collapsed="false">
      <c r="A85" s="111"/>
      <c r="B85" s="113" t="s">
        <v>69</v>
      </c>
      <c r="C85" s="113"/>
      <c r="D85" s="113"/>
      <c r="E85" s="113" t="s">
        <v>39</v>
      </c>
      <c r="F85" s="118" t="str">
        <f aca="false">IF(F$84&gt;F23,"×","○")</f>
        <v>×</v>
      </c>
      <c r="G85" s="118" t="str">
        <f aca="false">IF(G$84&gt;G23,"×","○")</f>
        <v>×</v>
      </c>
      <c r="H85" s="118" t="str">
        <f aca="false">IF(H$84&gt;H23,"×","○")</f>
        <v>○</v>
      </c>
      <c r="I85" s="118" t="str">
        <f aca="false">IF(I$84&gt;I23,"×","○")</f>
        <v>○</v>
      </c>
      <c r="J85" s="118" t="str">
        <f aca="false">IF(J$84&gt;J23,"×","○")</f>
        <v>○</v>
      </c>
      <c r="K85" s="118" t="str">
        <f aca="false">IF(K$84&gt;K23,"×","○")</f>
        <v>○</v>
      </c>
      <c r="L85" s="111"/>
      <c r="M85" s="116"/>
      <c r="N85" s="116"/>
    </row>
    <row r="86" customFormat="false" ht="13.5" hidden="false" customHeight="false" outlineLevel="0" collapsed="false">
      <c r="A86" s="111"/>
      <c r="B86" s="113"/>
      <c r="C86" s="113"/>
      <c r="D86" s="113"/>
      <c r="E86" s="115" t="s">
        <v>66</v>
      </c>
      <c r="F86" s="118" t="str">
        <f aca="false">IF(F$84&gt;F24,"×","○")</f>
        <v>○</v>
      </c>
      <c r="G86" s="118" t="str">
        <f aca="false">IF(G$84&gt;G24,"×","○")</f>
        <v>○</v>
      </c>
      <c r="H86" s="118" t="str">
        <f aca="false">IF(H$84&gt;H24,"×","○")</f>
        <v>○</v>
      </c>
      <c r="I86" s="118" t="str">
        <f aca="false">IF(I$84&gt;I24,"×","○")</f>
        <v>○</v>
      </c>
      <c r="J86" s="118" t="str">
        <f aca="false">IF(J$84&gt;J24,"×","○")</f>
        <v>○</v>
      </c>
      <c r="K86" s="118" t="str">
        <f aca="false">IF(K$84&gt;K24,"×","○")</f>
        <v>○</v>
      </c>
      <c r="L86" s="111"/>
      <c r="M86" s="116"/>
      <c r="N86" s="116"/>
    </row>
    <row r="87" customFormat="false" ht="13.5" hidden="false" customHeight="false" outlineLevel="0" collapsed="false">
      <c r="A87" s="111"/>
      <c r="B87" s="113" t="s">
        <v>18</v>
      </c>
      <c r="C87" s="115" t="s">
        <v>70</v>
      </c>
      <c r="D87" s="113" t="s">
        <v>71</v>
      </c>
      <c r="E87" s="113" t="s">
        <v>50</v>
      </c>
      <c r="F87" s="120" t="n">
        <f aca="false">IF($E7=0,0,9.8*$E$6*($E7/1000))</f>
        <v>0.049</v>
      </c>
      <c r="G87" s="120" t="n">
        <f aca="false">IF($E7=0,0,9.8*$E$6*($E7/1000))</f>
        <v>0.049</v>
      </c>
      <c r="H87" s="120" t="n">
        <f aca="false">IF($E7=0,0,9.8*$E$6*($E7/1000))</f>
        <v>0.049</v>
      </c>
      <c r="I87" s="120" t="n">
        <f aca="false">IF($E7=0,0,9.8*$E$6*($E7/1000))</f>
        <v>0.049</v>
      </c>
      <c r="J87" s="120" t="n">
        <f aca="false">IF($E7=0,0,9.8*$E$6*($E7/1000))</f>
        <v>0.049</v>
      </c>
      <c r="K87" s="120" t="n">
        <f aca="false">IF($E7=0,0,9.8*$E$6*($E7/1000))</f>
        <v>0.049</v>
      </c>
      <c r="L87" s="111"/>
      <c r="M87" s="116"/>
      <c r="N87" s="116"/>
    </row>
    <row r="88" customFormat="false" ht="13.5" hidden="false" customHeight="false" outlineLevel="0" collapsed="false">
      <c r="A88" s="111"/>
      <c r="B88" s="113"/>
      <c r="C88" s="113"/>
      <c r="D88" s="115" t="s">
        <v>72</v>
      </c>
      <c r="E88" s="113" t="s">
        <v>50</v>
      </c>
      <c r="F88" s="120" t="n">
        <f aca="false">IF($E8=0,0,9.8*$E$6*($E8/1000))</f>
        <v>0</v>
      </c>
      <c r="G88" s="120" t="n">
        <f aca="false">IF($E8=0,0,9.8*$E$6*($E8/1000))</f>
        <v>0</v>
      </c>
      <c r="H88" s="120" t="n">
        <f aca="false">IF($E8=0,0,9.8*$E$6*($E8/1000))</f>
        <v>0</v>
      </c>
      <c r="I88" s="120" t="n">
        <f aca="false">IF($E8=0,0,9.8*$E$6*($E8/1000))</f>
        <v>0</v>
      </c>
      <c r="J88" s="120" t="n">
        <f aca="false">IF($E8=0,0,9.8*$E$6*($E8/1000))</f>
        <v>0</v>
      </c>
      <c r="K88" s="120" t="n">
        <f aca="false">IF($E8=0,0,9.8*$E$6*($E8/1000))</f>
        <v>0</v>
      </c>
      <c r="L88" s="111"/>
      <c r="M88" s="116"/>
      <c r="N88" s="116"/>
    </row>
    <row r="89" customFormat="false" ht="13.5" hidden="false" customHeight="false" outlineLevel="0" collapsed="false">
      <c r="A89" s="111"/>
      <c r="B89" s="113"/>
      <c r="C89" s="113"/>
      <c r="D89" s="115" t="s">
        <v>73</v>
      </c>
      <c r="E89" s="113" t="s">
        <v>50</v>
      </c>
      <c r="F89" s="120" t="n">
        <f aca="false">IF($E9=0,0,9.8*$E$6*($E9/1000))</f>
        <v>0</v>
      </c>
      <c r="G89" s="120" t="n">
        <f aca="false">IF($E9=0,0,9.8*$E$6*($E9/1000))</f>
        <v>0</v>
      </c>
      <c r="H89" s="120" t="n">
        <f aca="false">IF($E9=0,0,9.8*$E$6*($E9/1000))</f>
        <v>0</v>
      </c>
      <c r="I89" s="120" t="n">
        <f aca="false">IF($E9=0,0,9.8*$E$6*($E9/1000))</f>
        <v>0</v>
      </c>
      <c r="J89" s="120" t="n">
        <f aca="false">IF($E9=0,0,9.8*$E$6*($E9/1000))</f>
        <v>0</v>
      </c>
      <c r="K89" s="120" t="n">
        <f aca="false">IF($E9=0,0,9.8*$E$6*($E9/1000))</f>
        <v>0</v>
      </c>
      <c r="L89" s="111"/>
      <c r="M89" s="116"/>
      <c r="N89" s="116"/>
    </row>
    <row r="90" customFormat="false" ht="13.5" hidden="false" customHeight="false" outlineLevel="0" collapsed="false">
      <c r="A90" s="111"/>
      <c r="B90" s="113" t="s">
        <v>74</v>
      </c>
      <c r="C90" s="113"/>
      <c r="D90" s="113"/>
      <c r="E90" s="113" t="s">
        <v>50</v>
      </c>
      <c r="F90" s="121" t="str">
        <f aca="false">IF(AND(F87&lt;=F25,F88&lt;=F26,F89&lt;=F27),"○","×")</f>
        <v>○</v>
      </c>
      <c r="G90" s="121" t="str">
        <f aca="false">IF(AND(G87&lt;=G25,G88&lt;=G26,G89&lt;=G27),"○","×")</f>
        <v>○</v>
      </c>
      <c r="H90" s="121" t="str">
        <f aca="false">IF(AND(H87&lt;=H25,H88&lt;=H26,H89&lt;=H27),"○","×")</f>
        <v>○</v>
      </c>
      <c r="I90" s="121" t="str">
        <f aca="false">IF(AND(I87&lt;=I25,I88&lt;=I26,I89&lt;=I27),"○","×")</f>
        <v>○</v>
      </c>
      <c r="J90" s="121" t="str">
        <f aca="false">IF(AND(J87&lt;=J25,J88&lt;=J26,J89&lt;=J27),"○","×")</f>
        <v>○</v>
      </c>
      <c r="K90" s="121" t="str">
        <f aca="false">IF(AND(K87&lt;=K25,K88&lt;=K26,K89&lt;=K27),"○","×")</f>
        <v>○</v>
      </c>
      <c r="L90" s="111"/>
      <c r="M90" s="116"/>
      <c r="N90" s="116"/>
    </row>
    <row r="91" customFormat="false" ht="13.5" hidden="false" customHeight="false" outlineLevel="0" collapsed="false">
      <c r="A91" s="111"/>
      <c r="B91" s="113" t="s">
        <v>75</v>
      </c>
      <c r="C91" s="113"/>
      <c r="D91" s="113" t="s">
        <v>39</v>
      </c>
      <c r="E91" s="113" t="s">
        <v>39</v>
      </c>
      <c r="F91" s="121" t="str">
        <f aca="false">IF(AND($E$5&gt;=F28,$E$5&lt;=F29),"○","×")</f>
        <v>○</v>
      </c>
      <c r="G91" s="121" t="str">
        <f aca="false">IF(AND($E$5&gt;=G28,$E$5&lt;=G29),"○","×")</f>
        <v>○</v>
      </c>
      <c r="H91" s="121" t="str">
        <f aca="false">IF(AND($E$5&gt;=H28,$E$5&lt;=H29),"○","×")</f>
        <v>○</v>
      </c>
      <c r="I91" s="121" t="str">
        <f aca="false">IF(AND($E$5&gt;=I28,$E$5&lt;=I29),"○","×")</f>
        <v>○</v>
      </c>
      <c r="J91" s="121" t="str">
        <f aca="false">IF(AND($E$5&gt;=J28,$E$5&lt;=J29),"○","×")</f>
        <v>○</v>
      </c>
      <c r="K91" s="121" t="str">
        <f aca="false">IF(AND($E$5&gt;=K28,$E$5&lt;=K29),"○","×")</f>
        <v>○</v>
      </c>
      <c r="L91" s="111"/>
    </row>
    <row r="92" customFormat="false" ht="13.5" hidden="false" customHeight="false" outlineLevel="0" collapsed="false">
      <c r="A92" s="111"/>
      <c r="B92" s="113"/>
      <c r="C92" s="113"/>
      <c r="D92" s="115" t="s">
        <v>76</v>
      </c>
      <c r="E92" s="115" t="s">
        <v>66</v>
      </c>
      <c r="F92" s="121" t="str">
        <f aca="false">IF(AND($E$5&gt;=F28,$E$5&lt;=F30),"○","×")</f>
        <v>○</v>
      </c>
      <c r="G92" s="121" t="str">
        <f aca="false">IF(AND($E$5&gt;=G28,$E$5&lt;=G30),"○","×")</f>
        <v>○</v>
      </c>
      <c r="H92" s="121" t="str">
        <f aca="false">IF(AND($E$5&gt;=H28,$E$5&lt;=H30),"○","×")</f>
        <v>○</v>
      </c>
      <c r="I92" s="121" t="str">
        <f aca="false">IF(AND($E$5&gt;=I28,$E$5&lt;=I30),"○","×")</f>
        <v>○</v>
      </c>
      <c r="J92" s="121" t="str">
        <f aca="false">IF(AND($E$5&gt;=J28,$E$5&lt;=J30),"○","×")</f>
        <v>○</v>
      </c>
      <c r="K92" s="121" t="str">
        <f aca="false">IF(AND($E$5&gt;=K28,$E$5&lt;=K30),"○","×")</f>
        <v>○</v>
      </c>
      <c r="L92" s="111"/>
    </row>
    <row r="93" customFormat="false" ht="13.5" hidden="false" customHeight="false" outlineLevel="0" collapsed="false">
      <c r="A93" s="111"/>
      <c r="B93" s="110"/>
      <c r="C93" s="110"/>
      <c r="D93" s="110"/>
      <c r="E93" s="110"/>
      <c r="F93" s="110"/>
      <c r="G93" s="110"/>
      <c r="H93" s="110"/>
      <c r="I93" s="110"/>
      <c r="J93" s="110"/>
      <c r="K93" s="110"/>
      <c r="L93" s="111"/>
    </row>
    <row r="94" customFormat="false" ht="13.5" hidden="false" customHeight="false" outlineLevel="0" collapsed="false">
      <c r="A94" s="7"/>
      <c r="B94" s="122"/>
      <c r="C94" s="122"/>
      <c r="D94" s="122"/>
      <c r="E94" s="122"/>
      <c r="F94" s="122"/>
      <c r="G94" s="122"/>
      <c r="H94" s="122"/>
      <c r="I94" s="122"/>
      <c r="J94" s="122"/>
      <c r="K94" s="122"/>
      <c r="L94" s="123"/>
    </row>
    <row r="95" customFormat="false" ht="13.5" hidden="false" customHeight="false" outlineLevel="0" collapsed="false">
      <c r="A95" s="7"/>
      <c r="B95" s="123"/>
      <c r="C95" s="123"/>
      <c r="D95" s="123"/>
      <c r="E95" s="123"/>
      <c r="F95" s="123"/>
      <c r="G95" s="123"/>
      <c r="H95" s="123"/>
      <c r="I95" s="123"/>
      <c r="J95" s="123"/>
      <c r="K95" s="123"/>
      <c r="L95" s="123"/>
    </row>
    <row r="96" customFormat="false" ht="13.5" hidden="false" customHeight="false" outlineLevel="0" collapsed="false">
      <c r="A96" s="7"/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</row>
    <row r="97" customFormat="false" ht="13.5" hidden="false" customHeight="false" outlineLevel="0" collapsed="false">
      <c r="A97" s="7"/>
      <c r="B97" s="123"/>
      <c r="C97" s="123"/>
      <c r="D97" s="123"/>
      <c r="E97" s="123"/>
      <c r="F97" s="123"/>
      <c r="G97" s="123"/>
      <c r="H97" s="123"/>
      <c r="I97" s="123"/>
      <c r="J97" s="123"/>
      <c r="K97" s="123"/>
      <c r="L97" s="123"/>
    </row>
    <row r="98" customFormat="false" ht="13.5" hidden="false" customHeight="false" outlineLevel="0" collapsed="false">
      <c r="A98" s="7"/>
      <c r="B98" s="123"/>
      <c r="C98" s="123"/>
      <c r="D98" s="123"/>
      <c r="E98" s="123"/>
      <c r="F98" s="123"/>
      <c r="G98" s="123"/>
      <c r="H98" s="123"/>
      <c r="I98" s="123"/>
      <c r="J98" s="123"/>
      <c r="K98" s="123"/>
      <c r="L98" s="123"/>
    </row>
    <row r="99" customFormat="false" ht="13.5" hidden="false" customHeight="false" outlineLevel="0" collapsed="false">
      <c r="A99" s="7"/>
      <c r="B99" s="123"/>
      <c r="C99" s="123"/>
      <c r="D99" s="123"/>
      <c r="E99" s="123"/>
      <c r="F99" s="123"/>
      <c r="G99" s="123"/>
      <c r="H99" s="123"/>
      <c r="I99" s="123"/>
      <c r="J99" s="123"/>
      <c r="K99" s="123"/>
      <c r="L99" s="123"/>
    </row>
    <row r="100" customFormat="false" ht="13.5" hidden="false" customHeight="fals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</row>
    <row r="101" customFormat="false" ht="13.5" hidden="false" customHeight="false" outlineLevel="0" collapsed="false">
      <c r="A101" s="116"/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</row>
    <row r="102" customFormat="false" ht="13.5" hidden="false" customHeight="fals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</row>
    <row r="103" customFormat="false" ht="13.5" hidden="false" customHeight="fals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</row>
    <row r="104" customFormat="false" ht="13.5" hidden="false" customHeight="false" outlineLevel="0" collapsed="false">
      <c r="A104" s="116"/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</row>
    <row r="105" customFormat="false" ht="13.5" hidden="false" customHeight="false" outlineLevel="0" collapsed="false">
      <c r="A105" s="124"/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</row>
    <row r="106" customFormat="false" ht="13.5" hidden="false" customHeight="false" outlineLevel="0" collapsed="false">
      <c r="A106" s="116"/>
      <c r="B106" s="116"/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</row>
    <row r="107" customFormat="false" ht="13.5" hidden="false" customHeight="false" outlineLevel="0" collapsed="false">
      <c r="A107" s="116"/>
      <c r="B107" s="116"/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</row>
    <row r="108" customFormat="false" ht="13.5" hidden="false" customHeight="fals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</row>
    <row r="109" customFormat="false" ht="13.5" hidden="false" customHeight="false" outlineLevel="0" collapsed="false">
      <c r="A109" s="116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</row>
    <row r="110" customFormat="false" ht="13.5" hidden="false" customHeight="false" outlineLevel="0" collapsed="false">
      <c r="A110" s="116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</row>
    <row r="111" customFormat="false" ht="13.5" hidden="false" customHeight="false" outlineLevel="0" collapsed="false">
      <c r="A111" s="116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</row>
  </sheetData>
  <sheetProtection sheet="true" objects="true" scenarios="true" selectLockedCells="true"/>
  <mergeCells count="34">
    <mergeCell ref="B3:E3"/>
    <mergeCell ref="G3:K3"/>
    <mergeCell ref="G4:H4"/>
    <mergeCell ref="G5:H5"/>
    <mergeCell ref="G6:H8"/>
    <mergeCell ref="I6:I8"/>
    <mergeCell ref="B7:B9"/>
    <mergeCell ref="C7:C9"/>
    <mergeCell ref="B13:K13"/>
    <mergeCell ref="B14:D14"/>
    <mergeCell ref="B15:D15"/>
    <mergeCell ref="B16:D16"/>
    <mergeCell ref="B19:K19"/>
    <mergeCell ref="B21:B22"/>
    <mergeCell ref="C21:C22"/>
    <mergeCell ref="D21:D22"/>
    <mergeCell ref="B23:B24"/>
    <mergeCell ref="C23:C24"/>
    <mergeCell ref="D23:D24"/>
    <mergeCell ref="B25:B27"/>
    <mergeCell ref="C25:C27"/>
    <mergeCell ref="B28:B30"/>
    <mergeCell ref="C28:C30"/>
    <mergeCell ref="D29:D30"/>
    <mergeCell ref="B78:K78"/>
    <mergeCell ref="B80:B81"/>
    <mergeCell ref="C80:C81"/>
    <mergeCell ref="D80:D81"/>
    <mergeCell ref="B82:D83"/>
    <mergeCell ref="B85:D86"/>
    <mergeCell ref="B87:B89"/>
    <mergeCell ref="C87:C89"/>
    <mergeCell ref="B90:D90"/>
    <mergeCell ref="B91:C92"/>
  </mergeCells>
  <conditionalFormatting sqref="F15:K17">
    <cfRule type="cellIs" priority="2" operator="equal" aboveAverage="0" equalAverage="0" bottom="0" percent="0" rank="0" text="" dxfId="0">
      <formula>"×"</formula>
    </cfRule>
  </conditionalFormatting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08:02:14Z</dcterms:created>
  <dc:creator>k</dc:creator>
  <dc:description/>
  <dc:language>en-US</dc:language>
  <cp:lastModifiedBy>k</cp:lastModifiedBy>
  <cp:lastPrinted>2015-10-26T05:46:46Z</cp:lastPrinted>
  <dcterms:modified xsi:type="dcterms:W3CDTF">2015-10-26T05:50:18Z</dcterms:modified>
  <cp:revision>0</cp:revision>
  <dc:subject/>
  <dc:title/>
</cp:coreProperties>
</file>